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Arial"/>
        <family val="2"/>
      </rPr>
      <t xml:space="preserve"> </t>
    </r>
    <r>
      <rPr>
        <b val="true"/>
        <sz val="18"/>
        <color rgb="FF000000"/>
        <rFont val="Kruti Dev 010"/>
        <family val="0"/>
      </rPr>
      <t xml:space="preserve"> iqfyl mik/kh{kd ¼izorZu½ lgkjuiqj ifj{ks=] lgkjuiqj gsrq 01 ua0 Mhty pkfyr gYdk okgu ¼MªkbZoj lfgr½ vof/k 01-10-2022 ls 31-03-2023 ¼06 ekg½ rd fdjk;s ij miyC/k djkus dk dk;ZA
</t>
    </r>
    <r>
      <rPr>
        <b val="true"/>
        <sz val="14"/>
        <color rgb="FF000000"/>
        <rFont val="Kruti Dev 016"/>
        <family val="0"/>
      </rPr>
      <t xml:space="preserve">
</t>
    </r>
  </si>
  <si>
    <t xml:space="preserve">Tender No. 25/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Six month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iqfyl mik/kh{kd ¼izorZu½ lgkjuiqj ifj{ks=] lgkjuiqj gsrq 01 ua0 Mhty pkfyr gYdk okgu ¼MªkbZoj lfgr½ vof/k 01-10-2022 ls 31-03-2023 ¼06 ekg½ rd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uksV%&amp; ch0vks0D;w0 ds vfrfjDr dksbZ vU; dk;Z@lkexzh tks dk;Z iw.kZ djus ds fy, vko';d gks lEcfU/kr QeZ }kjk miyC/k djkbZ tk;sxhA </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Arial"/>
      <family val="2"/>
    </font>
    <font>
      <b val="true"/>
      <sz val="18"/>
      <color rgb="FF000000"/>
      <name val="Kruti Dev 010"/>
      <family val="0"/>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6"/>
      <name val="Kruti Dev 016"/>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9" xfId="2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0.9" hidden="false" customHeight="true" outlineLevel="0" collapsed="false">
      <c r="A14" s="30" t="n">
        <v>1.0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6</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26.25" hidden="false" customHeight="true" outlineLevel="0" collapsed="false">
      <c r="A18" s="80" t="s">
        <v>56</v>
      </c>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25"/>
      <c r="IF18" s="25"/>
      <c r="IG18" s="25"/>
      <c r="IH18" s="25"/>
      <c r="II18" s="25"/>
    </row>
  </sheetData>
  <sheetProtection sheet="true" password="c71f" selectLockedCells="true"/>
  <mergeCells count="9">
    <mergeCell ref="A1:L1"/>
    <mergeCell ref="A4:BC4"/>
    <mergeCell ref="A5:BC5"/>
    <mergeCell ref="A6:BC6"/>
    <mergeCell ref="A7:BC7"/>
    <mergeCell ref="B8:BC8"/>
    <mergeCell ref="A9:BC9"/>
    <mergeCell ref="C17:BC17"/>
    <mergeCell ref="A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7</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0-02-22T07:59:59Z</cp:lastPrinted>
  <dcterms:modified xsi:type="dcterms:W3CDTF">2022-09-16T05:0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